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01.09.2008" sheetId="1" state="visible" r:id="rId2"/>
    <sheet name="Источники на 01.09.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ПРИЛОЖЕНИЕ 1</t>
  </si>
  <si>
    <t xml:space="preserve">Данные о поступивших доходах, распределенных между уровнями бюджетной системы и внебюджетными фондами*</t>
  </si>
  <si>
    <t xml:space="preserve">(млн.руб)</t>
  </si>
  <si>
    <t xml:space="preserve">Период</t>
  </si>
  <si>
    <t xml:space="preserve">Всего перечислено</t>
  </si>
  <si>
    <t xml:space="preserve">Отчислено в бюджеты</t>
  </si>
  <si>
    <t xml:space="preserve">Федеральный бюджет</t>
  </si>
  <si>
    <t xml:space="preserve">%</t>
  </si>
  <si>
    <t xml:space="preserve">Краевой бюджет</t>
  </si>
  <si>
    <t xml:space="preserve">Местный бюджет </t>
  </si>
  <si>
    <t xml:space="preserve">Пенсионный фонд</t>
  </si>
  <si>
    <t xml:space="preserve">ФФОМС</t>
  </si>
  <si>
    <t xml:space="preserve">ТФОМС</t>
  </si>
  <si>
    <t xml:space="preserve">ФСС</t>
  </si>
  <si>
    <t xml:space="preserve">Иные получатели</t>
  </si>
  <si>
    <t xml:space="preserve">на 1 сентября           2007 года</t>
  </si>
  <si>
    <t xml:space="preserve">на 1 сентября             2008 года</t>
  </si>
  <si>
    <t xml:space="preserve">Отклонение</t>
  </si>
  <si>
    <r>
      <rPr>
        <b val="true"/>
        <sz val="14"/>
        <rFont val="Arial Cyr"/>
        <family val="2"/>
        <charset val="204"/>
      </rPr>
      <t xml:space="preserve">   * </t>
    </r>
    <r>
      <rPr>
        <b val="true"/>
        <sz val="12"/>
        <rFont val="Times New Roman CYR"/>
        <family val="1"/>
        <charset val="204"/>
      </rPr>
      <t xml:space="preserve">Примечание: </t>
    </r>
    <r>
      <rPr>
        <sz val="12"/>
        <rFont val="Times New Roman CYR"/>
        <family val="1"/>
        <charset val="204"/>
      </rPr>
      <t xml:space="preserve">данные 2008 года приведены с учетом перечисленных на счет 40101 средств, необходимых для осуществления возврата (зачета) излишне уплаченных (взысканных) сумм налогов, сборов и иных платежей, со счетов федерального бюджета, бюджетов субъектов Российской Федерации и местных бюджетов (счета 40105, 40201 и 40204 соответственно). По состоянию на 01.09.2008 года со сч.40105  перечислено указанных средств в сумме 1543,6 млн.руб., со сч.40204 - 17,8 млн.руб. Со сч.40201 подкрепления не запрашивали.</t>
    </r>
  </si>
  <si>
    <t xml:space="preserve">ПРИЛОЖЕНИЕ 2</t>
  </si>
  <si>
    <t xml:space="preserve">Основные источники доходов бюджетов бюджетной системы Российской Федерации* </t>
  </si>
  <si>
    <t xml:space="preserve">на 1 сентября 2008 года</t>
  </si>
  <si>
    <t xml:space="preserve">Виды доходов</t>
  </si>
  <si>
    <t xml:space="preserve">Бюджет субъекта РФ</t>
  </si>
  <si>
    <t xml:space="preserve">Местные бюджеты</t>
  </si>
  <si>
    <t xml:space="preserve">Сумма, млн.руб.</t>
  </si>
  <si>
    <t xml:space="preserve">Налог на добавленную стоимость</t>
  </si>
  <si>
    <t xml:space="preserve">Х</t>
  </si>
  <si>
    <t xml:space="preserve">Налог на доходы физических лиц</t>
  </si>
  <si>
    <t xml:space="preserve">ЕСН, зачисляемый в федеральный бюджет</t>
  </si>
  <si>
    <t xml:space="preserve">Налог на прибыль организаций</t>
  </si>
  <si>
    <t xml:space="preserve">Акцизы по подакцизным товарам, производимым на территории РФ</t>
  </si>
  <si>
    <t xml:space="preserve">Налоги на совокупный доход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Прочие налоговые доходы, включая отмененные налоги</t>
  </si>
  <si>
    <t xml:space="preserve">Арендная плата за пользование государственным и муниципальным имуществом</t>
  </si>
  <si>
    <t xml:space="preserve">Прочие неналоговые доходы</t>
  </si>
  <si>
    <t xml:space="preserve">ИТОГО</t>
  </si>
  <si>
    <r>
      <rPr>
        <b val="true"/>
        <sz val="12"/>
        <rFont val="Arial Cyr"/>
        <family val="2"/>
        <charset val="204"/>
      </rPr>
      <t xml:space="preserve">   * </t>
    </r>
    <r>
      <rPr>
        <b val="true"/>
        <sz val="12"/>
        <rFont val="Times New Roman CYR"/>
        <family val="1"/>
        <charset val="204"/>
      </rPr>
      <t xml:space="preserve">Примечание: </t>
    </r>
    <r>
      <rPr>
        <sz val="12"/>
        <rFont val="Times New Roman CYR"/>
        <family val="1"/>
        <charset val="204"/>
      </rPr>
      <t xml:space="preserve">данные приведены с учетом перечисленных на счет 40101 средств, необходимых для осуществления возврата (зачета) излишне уплаченных (взысканных) сумм налогов, сборов и иных платежей, со счетов федерального бюджета, бюджетов субъектов Российской Федерации и местных бюджетов (счета 40105, 40201 и 40204 соответственно). По состоянию на 01.09.2008 года со сч.40105  перечислено указанных средств в сумме 1543,6 млн.руб., со сч.40204 - 17,8 млн.руб. Со сч.40201 подкрепления не запрашивал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.5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7" min="7" style="0" width="12.28"/>
    <col collapsed="false" customWidth="true" hidden="false" outlineLevel="0" max="8" min="8" style="0" width="7.7"/>
    <col collapsed="false" customWidth="true" hidden="false" outlineLevel="0" max="9" min="9" style="0" width="15.7"/>
    <col collapsed="false" customWidth="true" hidden="false" outlineLevel="0" max="10" min="10" style="0" width="7.85"/>
    <col collapsed="false" customWidth="true" hidden="false" outlineLevel="0" max="17" min="17" style="0" width="15.56"/>
  </cols>
  <sheetData>
    <row r="1" customFormat="false" ht="14.25" hidden="false" customHeight="false" outlineLevel="0" collapsed="false">
      <c r="Q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Q3" s="0" t="s">
        <v>2</v>
      </c>
    </row>
    <row r="4" customFormat="false" ht="12.75" hidden="false" customHeight="true" outlineLevel="0" collapsed="false">
      <c r="A4" s="3" t="s">
        <v>3</v>
      </c>
      <c r="B4" s="3" t="s">
        <v>4</v>
      </c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8.25" hidden="false" customHeight="true" outlineLevel="0" collapsed="false">
      <c r="A5" s="3"/>
      <c r="B5" s="3"/>
      <c r="C5" s="5" t="s">
        <v>6</v>
      </c>
      <c r="D5" s="6" t="s">
        <v>7</v>
      </c>
      <c r="E5" s="5" t="s">
        <v>8</v>
      </c>
      <c r="F5" s="6" t="s">
        <v>7</v>
      </c>
      <c r="G5" s="5" t="s">
        <v>9</v>
      </c>
      <c r="H5" s="6" t="s">
        <v>7</v>
      </c>
      <c r="I5" s="5" t="s">
        <v>10</v>
      </c>
      <c r="J5" s="7" t="s">
        <v>7</v>
      </c>
      <c r="K5" s="8" t="s">
        <v>11</v>
      </c>
      <c r="L5" s="7" t="s">
        <v>7</v>
      </c>
      <c r="M5" s="8" t="s">
        <v>12</v>
      </c>
      <c r="N5" s="7" t="s">
        <v>7</v>
      </c>
      <c r="O5" s="8" t="s">
        <v>13</v>
      </c>
      <c r="P5" s="7" t="s">
        <v>7</v>
      </c>
      <c r="Q5" s="5" t="s">
        <v>14</v>
      </c>
      <c r="R5" s="7" t="s">
        <v>7</v>
      </c>
    </row>
    <row r="6" customFormat="false" ht="38.25" hidden="false" customHeight="true" outlineLevel="0" collapsed="false">
      <c r="A6" s="9" t="s">
        <v>15</v>
      </c>
      <c r="B6" s="10" t="n">
        <f aca="false">C6+E6+G6+I6+K6+M6+O6+Q6</f>
        <v>61361.7</v>
      </c>
      <c r="C6" s="11" t="n">
        <v>17291.2</v>
      </c>
      <c r="D6" s="12" t="n">
        <f aca="false">C6/B6*100</f>
        <v>28.1791410603031</v>
      </c>
      <c r="E6" s="11" t="n">
        <v>24235.9</v>
      </c>
      <c r="F6" s="13" t="n">
        <f aca="false">E6/B6*100</f>
        <v>39.4967870837998</v>
      </c>
      <c r="G6" s="11" t="n">
        <v>7535.4</v>
      </c>
      <c r="H6" s="13" t="n">
        <f aca="false">G6/B6*100</f>
        <v>12.2802986227565</v>
      </c>
      <c r="I6" s="11" t="n">
        <v>8001.2</v>
      </c>
      <c r="J6" s="13" t="n">
        <f aca="false">I6/B6*100</f>
        <v>13.0394040582318</v>
      </c>
      <c r="K6" s="11" t="n">
        <v>561.4</v>
      </c>
      <c r="L6" s="12" t="n">
        <f aca="false">K6/B6*100</f>
        <v>0.914902944344762</v>
      </c>
      <c r="M6" s="11" t="n">
        <v>1069.5</v>
      </c>
      <c r="N6" s="13" t="n">
        <f aca="false">M6/B6*100</f>
        <v>1.74294388845159</v>
      </c>
      <c r="O6" s="14" t="n">
        <v>438.9</v>
      </c>
      <c r="P6" s="15" t="n">
        <f aca="false">O6/B6*100</f>
        <v>0.715267015092476</v>
      </c>
      <c r="Q6" s="11" t="n">
        <v>2228.2</v>
      </c>
      <c r="R6" s="15" t="n">
        <f aca="false">Q6/B6*100</f>
        <v>3.63125532701995</v>
      </c>
    </row>
    <row r="7" customFormat="false" ht="42.75" hidden="false" customHeight="true" outlineLevel="0" collapsed="false">
      <c r="A7" s="9" t="s">
        <v>16</v>
      </c>
      <c r="B7" s="10" t="n">
        <f aca="false">C7+E7+G7+I7+K7+M7+O7+Q7</f>
        <v>66942.3</v>
      </c>
      <c r="C7" s="16" t="n">
        <v>15488.2</v>
      </c>
      <c r="D7" s="17" t="n">
        <f aca="false">C7/B7*100</f>
        <v>23.1366415554888</v>
      </c>
      <c r="E7" s="16" t="n">
        <v>24956.2</v>
      </c>
      <c r="F7" s="15" t="n">
        <f aca="false">E7/B7*100</f>
        <v>37.2801651571577</v>
      </c>
      <c r="G7" s="16" t="n">
        <v>11955</v>
      </c>
      <c r="H7" s="15" t="n">
        <f aca="false">G7/B7*100</f>
        <v>17.8586633563532</v>
      </c>
      <c r="I7" s="16" t="n">
        <v>9943</v>
      </c>
      <c r="J7" s="13" t="n">
        <f aca="false">I7/B7*100</f>
        <v>14.8530898998092</v>
      </c>
      <c r="K7" s="16" t="n">
        <v>699</v>
      </c>
      <c r="L7" s="17" t="n">
        <f aca="false">K7/B7*100</f>
        <v>1.04418282610547</v>
      </c>
      <c r="M7" s="16" t="n">
        <v>1312.6</v>
      </c>
      <c r="N7" s="15" t="n">
        <f aca="false">M7/B7*100</f>
        <v>1.96079310092423</v>
      </c>
      <c r="O7" s="18" t="n">
        <v>512.2</v>
      </c>
      <c r="P7" s="15" t="n">
        <f aca="false">O7/B7*100</f>
        <v>0.765136542963119</v>
      </c>
      <c r="Q7" s="16" t="n">
        <v>2076.1</v>
      </c>
      <c r="R7" s="15" t="n">
        <f aca="false">Q7/B7*100</f>
        <v>3.10132756119823</v>
      </c>
    </row>
    <row r="8" customFormat="false" ht="21" hidden="false" customHeight="true" outlineLevel="0" collapsed="false">
      <c r="A8" s="19" t="s">
        <v>17</v>
      </c>
      <c r="B8" s="20" t="n">
        <f aca="false">B7-B6</f>
        <v>5580.6</v>
      </c>
      <c r="C8" s="20" t="n">
        <f aca="false">C7-C6</f>
        <v>-1803</v>
      </c>
      <c r="D8" s="21"/>
      <c r="E8" s="20" t="n">
        <f aca="false">E7-E6</f>
        <v>720.299999999999</v>
      </c>
      <c r="F8" s="21"/>
      <c r="G8" s="20" t="n">
        <f aca="false">G7-G6</f>
        <v>4419.6</v>
      </c>
      <c r="H8" s="21"/>
      <c r="I8" s="20" t="n">
        <f aca="false">I7-I6</f>
        <v>1941.8</v>
      </c>
      <c r="J8" s="21"/>
      <c r="K8" s="21" t="n">
        <f aca="false">K7-K6</f>
        <v>137.6</v>
      </c>
      <c r="L8" s="21"/>
      <c r="M8" s="21" t="n">
        <f aca="false">M7-M6</f>
        <v>243.1</v>
      </c>
      <c r="N8" s="21"/>
      <c r="O8" s="21" t="n">
        <f aca="false">O7-O6</f>
        <v>73.3000000000001</v>
      </c>
      <c r="P8" s="21"/>
      <c r="Q8" s="21" t="n">
        <f aca="false">Q7-Q6</f>
        <v>-152.1</v>
      </c>
      <c r="R8" s="21"/>
    </row>
    <row r="11" customFormat="false" ht="63.7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</sheetData>
  <mergeCells count="5">
    <mergeCell ref="A2:R2"/>
    <mergeCell ref="A4:A5"/>
    <mergeCell ref="B4:B5"/>
    <mergeCell ref="C4:R4"/>
    <mergeCell ref="A11:R11"/>
  </mergeCells>
  <printOptions headings="false" gridLines="false" gridLinesSet="true" horizontalCentered="false" verticalCentered="false"/>
  <pageMargins left="0.0784722222222222" right="0.0395833333333333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7" min="6" style="0" width="11.85"/>
  </cols>
  <sheetData>
    <row r="1" customFormat="false" ht="18.75" hidden="false" customHeight="true" outlineLevel="0" collapsed="false">
      <c r="F1" s="23" t="s">
        <v>19</v>
      </c>
    </row>
    <row r="2" customFormat="false" ht="38.25" hidden="false" customHeight="true" outlineLevel="0" collapsed="false">
      <c r="A2" s="24" t="s">
        <v>20</v>
      </c>
      <c r="B2" s="24"/>
      <c r="C2" s="24"/>
      <c r="D2" s="24"/>
      <c r="E2" s="24"/>
      <c r="F2" s="24"/>
      <c r="G2" s="24"/>
    </row>
    <row r="3" customFormat="false" ht="29.25" hidden="false" customHeight="true" outlineLevel="0" collapsed="false">
      <c r="A3" s="25" t="s">
        <v>21</v>
      </c>
      <c r="B3" s="25"/>
      <c r="C3" s="25"/>
      <c r="D3" s="25"/>
      <c r="E3" s="25"/>
      <c r="F3" s="25"/>
      <c r="G3" s="25"/>
      <c r="H3" s="26"/>
    </row>
    <row r="4" customFormat="false" ht="9" hidden="false" customHeight="true" outlineLevel="0" collapsed="false"/>
    <row r="5" customFormat="false" ht="15" hidden="false" customHeight="true" outlineLevel="0" collapsed="false">
      <c r="A5" s="27" t="s">
        <v>22</v>
      </c>
      <c r="B5" s="28" t="s">
        <v>6</v>
      </c>
      <c r="C5" s="28"/>
      <c r="D5" s="28" t="s">
        <v>23</v>
      </c>
      <c r="E5" s="28"/>
      <c r="F5" s="28" t="s">
        <v>24</v>
      </c>
      <c r="G5" s="28"/>
    </row>
    <row r="6" customFormat="false" ht="29.25" hidden="false" customHeight="false" outlineLevel="0" collapsed="false">
      <c r="A6" s="27"/>
      <c r="B6" s="29" t="s">
        <v>25</v>
      </c>
      <c r="C6" s="30" t="s">
        <v>7</v>
      </c>
      <c r="D6" s="29" t="s">
        <v>25</v>
      </c>
      <c r="E6" s="30" t="s">
        <v>7</v>
      </c>
      <c r="F6" s="29" t="s">
        <v>25</v>
      </c>
      <c r="G6" s="30" t="s">
        <v>7</v>
      </c>
    </row>
    <row r="7" customFormat="false" ht="13.5" hidden="false" customHeight="true" outlineLevel="0" collapsed="false">
      <c r="A7" s="31" t="s">
        <v>26</v>
      </c>
      <c r="B7" s="32" t="n">
        <v>3323.4</v>
      </c>
      <c r="C7" s="32" t="n">
        <f aca="false">B7/B25*100</f>
        <v>21.4576258054519</v>
      </c>
      <c r="D7" s="33" t="s">
        <v>27</v>
      </c>
      <c r="E7" s="33" t="s">
        <v>27</v>
      </c>
      <c r="F7" s="33" t="s">
        <v>27</v>
      </c>
      <c r="G7" s="33" t="s">
        <v>27</v>
      </c>
    </row>
    <row r="8" customFormat="false" ht="35.25" hidden="false" customHeight="true" outlineLevel="0" collapsed="false">
      <c r="A8" s="31"/>
      <c r="B8" s="32"/>
      <c r="C8" s="32"/>
      <c r="D8" s="33"/>
      <c r="E8" s="33"/>
      <c r="F8" s="33"/>
      <c r="G8" s="33"/>
    </row>
    <row r="9" customFormat="false" ht="35.25" hidden="false" customHeight="true" outlineLevel="0" collapsed="false">
      <c r="A9" s="31" t="s">
        <v>28</v>
      </c>
      <c r="B9" s="33" t="s">
        <v>27</v>
      </c>
      <c r="C9" s="33" t="s">
        <v>27</v>
      </c>
      <c r="D9" s="32" t="n">
        <v>6985.5</v>
      </c>
      <c r="E9" s="32" t="n">
        <f aca="false">D9/D25*100</f>
        <v>27.9910403026102</v>
      </c>
      <c r="F9" s="32" t="n">
        <v>4664.7</v>
      </c>
      <c r="G9" s="32" t="n">
        <f aca="false">F9/F25*100</f>
        <v>39.0188205771644</v>
      </c>
    </row>
    <row r="10" customFormat="false" ht="6" hidden="false" customHeight="true" outlineLevel="0" collapsed="false">
      <c r="A10" s="31"/>
      <c r="B10" s="33"/>
      <c r="C10" s="33"/>
      <c r="D10" s="32"/>
      <c r="E10" s="32"/>
      <c r="F10" s="32"/>
      <c r="G10" s="32"/>
    </row>
    <row r="11" customFormat="false" ht="13.5" hidden="false" customHeight="true" outlineLevel="0" collapsed="false">
      <c r="A11" s="31" t="s">
        <v>29</v>
      </c>
      <c r="B11" s="32" t="n">
        <v>3851</v>
      </c>
      <c r="C11" s="32" t="n">
        <f aca="false">B11/B25*100</f>
        <v>24.8640900814814</v>
      </c>
      <c r="D11" s="33" t="s">
        <v>27</v>
      </c>
      <c r="E11" s="33" t="s">
        <v>27</v>
      </c>
      <c r="F11" s="33" t="s">
        <v>27</v>
      </c>
      <c r="G11" s="33" t="s">
        <v>27</v>
      </c>
    </row>
    <row r="12" customFormat="false" ht="29.25" hidden="false" customHeight="true" outlineLevel="0" collapsed="false">
      <c r="A12" s="31"/>
      <c r="B12" s="32"/>
      <c r="C12" s="32"/>
      <c r="D12" s="33"/>
      <c r="E12" s="33"/>
      <c r="F12" s="33"/>
      <c r="G12" s="33"/>
    </row>
    <row r="13" customFormat="false" ht="38.25" hidden="false" customHeight="true" outlineLevel="0" collapsed="false">
      <c r="A13" s="34" t="s">
        <v>30</v>
      </c>
      <c r="B13" s="35" t="n">
        <v>1440.4</v>
      </c>
      <c r="C13" s="36" t="n">
        <f aca="false">B13/B25*100</f>
        <v>9.29998321302669</v>
      </c>
      <c r="D13" s="35" t="n">
        <v>6719.8</v>
      </c>
      <c r="E13" s="32" t="n">
        <f aca="false">D13/D25*100</f>
        <v>26.9263750090158</v>
      </c>
      <c r="F13" s="33" t="s">
        <v>27</v>
      </c>
      <c r="G13" s="33" t="s">
        <v>27</v>
      </c>
    </row>
    <row r="14" customFormat="false" ht="78" hidden="false" customHeight="true" outlineLevel="0" collapsed="false">
      <c r="A14" s="31" t="s">
        <v>31</v>
      </c>
      <c r="B14" s="32" t="n">
        <v>1120.7</v>
      </c>
      <c r="C14" s="32" t="n">
        <f aca="false">B14/B25*100</f>
        <v>7.23583114887463</v>
      </c>
      <c r="D14" s="32" t="n">
        <v>625.9</v>
      </c>
      <c r="E14" s="32" t="n">
        <f aca="false">D14/D25*100</f>
        <v>2.50799400549763</v>
      </c>
      <c r="F14" s="37" t="s">
        <v>27</v>
      </c>
      <c r="G14" s="37" t="s">
        <v>27</v>
      </c>
    </row>
    <row r="15" customFormat="false" ht="38.25" hidden="false" customHeight="true" outlineLevel="0" collapsed="false">
      <c r="A15" s="38" t="s">
        <v>32</v>
      </c>
      <c r="B15" s="33" t="s">
        <v>27</v>
      </c>
      <c r="C15" s="33" t="s">
        <v>27</v>
      </c>
      <c r="D15" s="32" t="n">
        <v>527.3</v>
      </c>
      <c r="E15" s="32" t="n">
        <f aca="false">D15/D25*100</f>
        <v>2.11290180396054</v>
      </c>
      <c r="F15" s="32" t="n">
        <v>987.4</v>
      </c>
      <c r="G15" s="32" t="n">
        <f aca="false">F15/F25*100</f>
        <v>8.25930572982016</v>
      </c>
      <c r="H15" s="39"/>
    </row>
    <row r="16" customFormat="false" ht="2.25" hidden="true" customHeight="true" outlineLevel="0" collapsed="false">
      <c r="A16" s="40"/>
      <c r="B16" s="33"/>
      <c r="C16" s="41"/>
      <c r="D16" s="32"/>
      <c r="E16" s="32" t="e">
        <f aca="false">D16/D27*100</f>
        <v>#DIV/0!</v>
      </c>
      <c r="F16" s="32"/>
      <c r="G16" s="32" t="e">
        <f aca="false">F16/F26*100</f>
        <v>#DIV/0!</v>
      </c>
      <c r="H16" s="39"/>
    </row>
    <row r="17" customFormat="false" ht="41.25" hidden="false" customHeight="true" outlineLevel="0" collapsed="false">
      <c r="A17" s="42" t="s">
        <v>33</v>
      </c>
      <c r="B17" s="33" t="s">
        <v>27</v>
      </c>
      <c r="C17" s="33" t="s">
        <v>27</v>
      </c>
      <c r="D17" s="33" t="s">
        <v>27</v>
      </c>
      <c r="E17" s="33" t="s">
        <v>27</v>
      </c>
      <c r="F17" s="32" t="n">
        <v>75.5</v>
      </c>
      <c r="G17" s="32" t="n">
        <f aca="false">F17/F25*100</f>
        <v>0.631534922626516</v>
      </c>
    </row>
    <row r="18" customFormat="false" ht="36.75" hidden="false" customHeight="true" outlineLevel="0" collapsed="false">
      <c r="A18" s="42" t="s">
        <v>34</v>
      </c>
      <c r="B18" s="33" t="s">
        <v>27</v>
      </c>
      <c r="C18" s="33" t="s">
        <v>27</v>
      </c>
      <c r="D18" s="32" t="n">
        <v>2792.6</v>
      </c>
      <c r="E18" s="32" t="n">
        <f aca="false">D18/D25*100</f>
        <v>11.1900048885648</v>
      </c>
      <c r="F18" s="37" t="s">
        <v>27</v>
      </c>
      <c r="G18" s="37" t="s">
        <v>27</v>
      </c>
    </row>
    <row r="19" customFormat="false" ht="33" hidden="false" customHeight="true" outlineLevel="0" collapsed="false">
      <c r="A19" s="42" t="s">
        <v>35</v>
      </c>
      <c r="B19" s="33" t="s">
        <v>27</v>
      </c>
      <c r="C19" s="33" t="s">
        <v>27</v>
      </c>
      <c r="D19" s="32" t="n">
        <v>291.1</v>
      </c>
      <c r="E19" s="32" t="n">
        <f aca="false">D19/D25*100</f>
        <v>1.16644360920332</v>
      </c>
      <c r="F19" s="32" t="n">
        <v>291.1</v>
      </c>
      <c r="G19" s="32" t="n">
        <f aca="false">F19/F25*100</f>
        <v>2.43496445002091</v>
      </c>
    </row>
    <row r="20" customFormat="false" ht="25.5" hidden="false" customHeight="true" outlineLevel="0" collapsed="false">
      <c r="A20" s="42" t="s">
        <v>36</v>
      </c>
      <c r="B20" s="33" t="s">
        <v>27</v>
      </c>
      <c r="C20" s="33" t="s">
        <v>27</v>
      </c>
      <c r="D20" s="33" t="s">
        <v>27</v>
      </c>
      <c r="E20" s="33" t="s">
        <v>27</v>
      </c>
      <c r="F20" s="32" t="n">
        <v>393.8</v>
      </c>
      <c r="G20" s="32" t="n">
        <f aca="false">F20/F25*100</f>
        <v>3.29401923881221</v>
      </c>
    </row>
    <row r="21" customFormat="false" ht="33" hidden="false" customHeight="true" outlineLevel="0" collapsed="false">
      <c r="A21" s="42" t="s">
        <v>37</v>
      </c>
      <c r="B21" s="32" t="n">
        <v>246</v>
      </c>
      <c r="C21" s="32" t="n">
        <f aca="false">B21/B25*100</f>
        <v>1.58830593613202</v>
      </c>
      <c r="D21" s="32" t="n">
        <v>0.6</v>
      </c>
      <c r="E21" s="32" t="n">
        <f aca="false">D21/D25*100</f>
        <v>0.0024042121797389</v>
      </c>
      <c r="F21" s="32" t="n">
        <v>123.7</v>
      </c>
      <c r="G21" s="32" t="n">
        <f aca="false">F21/F25*100</f>
        <v>1.03471350899205</v>
      </c>
    </row>
    <row r="22" customFormat="false" ht="48" hidden="false" customHeight="true" outlineLevel="0" collapsed="false">
      <c r="A22" s="31" t="s">
        <v>38</v>
      </c>
      <c r="B22" s="32" t="n">
        <v>381.4</v>
      </c>
      <c r="C22" s="32" t="n">
        <f aca="false">B22/B25*100</f>
        <v>2.4625198538242</v>
      </c>
      <c r="D22" s="32" t="n">
        <v>622.3</v>
      </c>
      <c r="E22" s="32" t="n">
        <f aca="false">D22/D25*100</f>
        <v>2.4935687324192</v>
      </c>
      <c r="F22" s="32" t="n">
        <v>-2.6</v>
      </c>
      <c r="G22" s="32" t="n">
        <f aca="false">F22/F25*100</f>
        <v>-0.0217482225010456</v>
      </c>
    </row>
    <row r="23" customFormat="false" ht="85.5" hidden="false" customHeight="true" outlineLevel="0" collapsed="false">
      <c r="A23" s="42" t="s">
        <v>39</v>
      </c>
      <c r="B23" s="32" t="n">
        <v>169</v>
      </c>
      <c r="C23" s="32" t="n">
        <f aca="false">B23/B25*100</f>
        <v>1.09115326506631</v>
      </c>
      <c r="D23" s="32" t="n">
        <v>241.9</v>
      </c>
      <c r="E23" s="32" t="n">
        <f aca="false">D23/D25*100</f>
        <v>0.969298210464734</v>
      </c>
      <c r="F23" s="32" t="n">
        <v>1085.9</v>
      </c>
      <c r="G23" s="32" t="n">
        <f aca="false">F23/F25*100</f>
        <v>9.08322877457131</v>
      </c>
    </row>
    <row r="24" customFormat="false" ht="38.25" hidden="false" customHeight="true" outlineLevel="0" collapsed="false">
      <c r="A24" s="31" t="s">
        <v>40</v>
      </c>
      <c r="B24" s="32" t="n">
        <v>4956.3</v>
      </c>
      <c r="C24" s="32" t="n">
        <f aca="false">B24/B25*100</f>
        <v>32.0004906961429</v>
      </c>
      <c r="D24" s="32" t="n">
        <v>6149.2</v>
      </c>
      <c r="E24" s="32" t="n">
        <f aca="false">D24/D25*100</f>
        <v>24.6399692260841</v>
      </c>
      <c r="F24" s="32" t="n">
        <v>4335.5</v>
      </c>
      <c r="G24" s="32" t="n">
        <f aca="false">F24/F25*100</f>
        <v>36.2651610204935</v>
      </c>
    </row>
    <row r="25" customFormat="false" ht="16.5" hidden="false" customHeight="false" outlineLevel="0" collapsed="false">
      <c r="A25" s="43" t="s">
        <v>41</v>
      </c>
      <c r="B25" s="44" t="n">
        <f aca="false">SUM(B7:B24)</f>
        <v>15488.2</v>
      </c>
      <c r="C25" s="44" t="n">
        <f aca="false">C24+C23+C22+C21+C14+C13+C11+C7</f>
        <v>100</v>
      </c>
      <c r="D25" s="44" t="n">
        <f aca="false">SUM(D7:D24)</f>
        <v>24956.2</v>
      </c>
      <c r="E25" s="44" t="n">
        <f aca="false">E24+E23+E22+E19+E18+E15+E14+E13+E9</f>
        <v>99.9975957878203</v>
      </c>
      <c r="F25" s="44" t="n">
        <f aca="false">SUM(F7:F24)</f>
        <v>11955</v>
      </c>
      <c r="G25" s="44" t="n">
        <f aca="false">G24+G23+G22+G21+G20+G19+G17+G15+G9</f>
        <v>100</v>
      </c>
    </row>
    <row r="26" customFormat="false" ht="10.5" hidden="false" customHeight="true" outlineLevel="0" collapsed="false"/>
    <row r="27" customFormat="false" ht="98.25" hidden="false" customHeight="true" outlineLevel="0" collapsed="false">
      <c r="A27" s="45" t="s">
        <v>42</v>
      </c>
      <c r="B27" s="45"/>
      <c r="C27" s="45"/>
      <c r="D27" s="45"/>
      <c r="E27" s="45"/>
      <c r="F27" s="45"/>
      <c r="G27" s="45"/>
    </row>
  </sheetData>
  <mergeCells count="30">
    <mergeCell ref="A2:G2"/>
    <mergeCell ref="A3:G3"/>
    <mergeCell ref="A5:A6"/>
    <mergeCell ref="B5:C5"/>
    <mergeCell ref="D5:E5"/>
    <mergeCell ref="F5:G5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B15:B16"/>
    <mergeCell ref="H15:H16"/>
    <mergeCell ref="A27:G2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5:00:57Z</dcterms:created>
  <dc:creator>Admin</dc:creator>
  <dc:description/>
  <dc:language>en-US</dc:language>
  <cp:lastModifiedBy>Admin</cp:lastModifiedBy>
  <dcterms:modified xsi:type="dcterms:W3CDTF">2008-10-24T05:02:11Z</dcterms:modified>
  <cp:revision>0</cp:revision>
  <dc:subject/>
  <dc:title/>
</cp:coreProperties>
</file>